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71380150"/>
        <c:axId val="37780231"/>
      </c:barChart>
      <c:catAx>
        <c:axId val="7138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780231"/>
        <c:crossesAt val="0"/>
        <c:auto val="1"/>
        <c:lblAlgn val="ctr"/>
        <c:lblOffset val="100"/>
        <c:noMultiLvlLbl val="0"/>
      </c:catAx>
      <c:valAx>
        <c:axId val="37780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38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61337071"/>
        <c:axId val="4445471"/>
      </c:barChart>
      <c:catAx>
        <c:axId val="6133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5471"/>
        <c:crossesAt val="0"/>
        <c:auto val="1"/>
        <c:lblAlgn val="ctr"/>
        <c:lblOffset val="100"/>
        <c:noMultiLvlLbl val="0"/>
      </c:catAx>
      <c:valAx>
        <c:axId val="444547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3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